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Das aber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
und gleichzeitig bitter.</t>
  </si>
  <si>
    <t xml:space="preserve">184
173
125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 Fördert die
Verdauung.</t>
  </si>
  <si>
    <t xml:space="preserve">199
206
59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saure Haut entfernt.</t>
  </si>
  <si>
    <t xml:space="preserve">209
193
173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st.</t>
  </si>
  <si>
    <t xml:space="preserve">207
204
214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en sie
zur Lieblingsbeere mancher Pokémon.</t>
  </si>
  <si>
    <t xml:space="preserve">183
217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nicht nur
Feuer-Pokémon Feuer spucken wollen,
wenn sie sie gefressen haben.</t>
  </si>
  <si>
    <t xml:space="preserve">221
199
15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stoppt einen Schluckauf.</t>
  </si>
  <si>
    <t xml:space="preserve">207
223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.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 _DQUOTE_grünen" Geschmack. Sie
besitzt aber viele gesunde Ballaststoffe.</t>
  </si>
  <si>
    <t xml:space="preserve">197
170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önne menschliche
Emotionen spüren, da sie anschwillt,
sobald sich ihr eine Person nähert.</t>
  </si>
  <si>
    <t xml:space="preserve">215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pur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Flöte
verwenden. Ein unbeschreiblicher Klang.</t>
  </si>
  <si>
    <t xml:space="preserve">211
169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 trockenes Aroma.
Isst man sie mit anderen Lebensmitteln,
erhalten diese eine gewisse Süße.</t>
  </si>
  <si>
    <t xml:space="preserve">199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man sie hart anfasst.</t>
  </si>
  <si>
    <t xml:space="preserve">205
199
200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r Beere abge-
trennt und sie als Spielzeug verwendet.</t>
  </si>
  <si>
    <t xml:space="preserve">207
204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20" colorId="64" zoomScale="75" zoomScaleNormal="75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DEIMAR</cp:lastModifiedBy>
  <dcterms:modified xsi:type="dcterms:W3CDTF">2007-03-14T16:01:19Z</dcterms:modified>
  <cp:revision>0</cp:revision>
  <dc:subject/>
  <dc:title/>
</cp:coreProperties>
</file>